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87197"/>
        <c:axId val="96960613"/>
      </c:lineChart>
      <c:catAx>
        <c:axId val="19287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60613"/>
        <c:crossesAt val="0"/>
        <c:auto val="1"/>
        <c:lblAlgn val="ctr"/>
        <c:lblOffset val="100"/>
        <c:noMultiLvlLbl val="0"/>
      </c:catAx>
      <c:valAx>
        <c:axId val="96960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7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22098"/>
        <c:axId val="36249870"/>
      </c:lineChart>
      <c:catAx>
        <c:axId val="4722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49870"/>
        <c:crossesAt val="0"/>
        <c:auto val="1"/>
        <c:lblAlgn val="ctr"/>
        <c:lblOffset val="100"/>
        <c:noMultiLvlLbl val="0"/>
      </c:catAx>
      <c:valAx>
        <c:axId val="36249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2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54868"/>
        <c:axId val="99770640"/>
      </c:lineChart>
      <c:catAx>
        <c:axId val="7455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70640"/>
        <c:crossesAt val="0"/>
        <c:auto val="1"/>
        <c:lblAlgn val="ctr"/>
        <c:lblOffset val="100"/>
        <c:noMultiLvlLbl val="0"/>
      </c:catAx>
      <c:valAx>
        <c:axId val="99770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4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40626"/>
        <c:axId val="94562240"/>
      </c:lineChart>
      <c:catAx>
        <c:axId val="3184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62240"/>
        <c:crossesAt val="0"/>
        <c:auto val="1"/>
        <c:lblAlgn val="ctr"/>
        <c:lblOffset val="100"/>
        <c:noMultiLvlLbl val="0"/>
      </c:catAx>
      <c:valAx>
        <c:axId val="94562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0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